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Table 9.4: Number of Roads and Bridges, (2017-2021)</t>
  </si>
  <si>
    <t xml:space="preserve">Details </t>
  </si>
  <si>
    <t xml:space="preserve">Roads (length in km)</t>
  </si>
  <si>
    <t xml:space="preserve">National Highways </t>
  </si>
  <si>
    <t xml:space="preserve">   Primary National Highway</t>
  </si>
  <si>
    <t xml:space="preserve">   Secondary National Highway</t>
  </si>
  <si>
    <t xml:space="preserve">Dzongkhag Roads</t>
  </si>
  <si>
    <t xml:space="preserve">Thromde Roads</t>
  </si>
  <si>
    <t xml:space="preserve">Farm Road</t>
  </si>
  <si>
    <t xml:space="preserve">…</t>
  </si>
  <si>
    <t xml:space="preserve">Access roads</t>
  </si>
  <si>
    <t xml:space="preserve">Bridges (number)</t>
  </si>
  <si>
    <t xml:space="preserve">Suspension bridge </t>
  </si>
  <si>
    <t xml:space="preserve">Composite</t>
  </si>
  <si>
    <t xml:space="preserve">RCC bridge</t>
  </si>
  <si>
    <t xml:space="preserve">RCC-Slab</t>
  </si>
  <si>
    <t xml:space="preserve">Steel Truss bridge</t>
  </si>
  <si>
    <t xml:space="preserve">RCC T-Beam/Grider</t>
  </si>
  <si>
    <t xml:space="preserve">Bailey bridges </t>
  </si>
  <si>
    <t xml:space="preserve">RCC Arch</t>
  </si>
  <si>
    <t xml:space="preserve">Wooden bridge</t>
  </si>
  <si>
    <t xml:space="preserve">Multicell Box Culvert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Annual information Bullitin, Ministry of works &amp; Human Settlement</t>
    </r>
  </si>
  <si>
    <t xml:space="preserve">Pre-Stressed Concrete</t>
  </si>
  <si>
    <r>
      <rPr>
        <sz val="11"/>
        <rFont val="Calibri Light"/>
        <family val="2"/>
      </rPr>
      <t xml:space="preserve">Note: Roads information as of 30</t>
    </r>
    <r>
      <rPr>
        <vertAlign val="superscript"/>
        <sz val="11"/>
        <rFont val="Calibri Light"/>
        <family val="2"/>
      </rPr>
      <t xml:space="preserve">th</t>
    </r>
    <r>
      <rPr>
        <sz val="11"/>
        <rFont val="Calibri Light"/>
        <family val="2"/>
      </rPr>
      <t xml:space="preserve"> June of respective year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#,##0.00;[RED]#,##0.00"/>
    <numFmt numFmtId="169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1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6" activeCellId="0" sqref="N1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5.99"/>
    <col collapsed="false" customWidth="true" hidden="true" outlineLevel="0" max="4" min="2" style="1" width="11.66"/>
    <col collapsed="false" customWidth="true" hidden="false" outlineLevel="0" max="8" min="5" style="1" width="11.66"/>
    <col collapsed="false" customWidth="true" hidden="false" outlineLevel="0" max="9" min="9" style="1" width="22.76"/>
    <col collapsed="false" customWidth="true" hidden="false" outlineLevel="0" max="10" min="10" style="1" width="10.1"/>
    <col collapsed="false" customWidth="false" hidden="false" outlineLevel="0" max="257" min="11" style="1" width="9.1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4"/>
    </row>
    <row r="2" customFormat="false" ht="11.25" hidden="false" customHeight="true" outlineLevel="0" collapsed="false">
      <c r="A2" s="3"/>
      <c r="B2" s="3"/>
      <c r="C2" s="3"/>
      <c r="D2" s="3"/>
      <c r="E2" s="4"/>
    </row>
    <row r="3" customFormat="false" ht="27" hidden="false" customHeight="true" outlineLevel="0" collapsed="false">
      <c r="A3" s="5" t="s">
        <v>1</v>
      </c>
      <c r="B3" s="6" t="n">
        <v>2011</v>
      </c>
      <c r="C3" s="6" t="n">
        <v>2012</v>
      </c>
      <c r="D3" s="6" t="n">
        <v>2013</v>
      </c>
      <c r="E3" s="6" t="n">
        <v>2017</v>
      </c>
      <c r="F3" s="6" t="n">
        <v>2018</v>
      </c>
      <c r="G3" s="6" t="n">
        <v>2019</v>
      </c>
      <c r="H3" s="6" t="n">
        <v>2020</v>
      </c>
      <c r="I3" s="6"/>
      <c r="J3" s="6" t="n">
        <v>2021</v>
      </c>
      <c r="K3" s="7" t="n">
        <v>2022</v>
      </c>
      <c r="L3" s="7" t="n">
        <v>2023</v>
      </c>
      <c r="M3" s="8" t="n">
        <v>2024</v>
      </c>
    </row>
    <row r="4" customFormat="false" ht="18" hidden="false" customHeight="true" outlineLevel="0" collapsed="false">
      <c r="A4" s="9" t="s">
        <v>2</v>
      </c>
      <c r="B4" s="10"/>
      <c r="C4" s="11"/>
      <c r="D4" s="11"/>
      <c r="E4" s="12" t="n">
        <f aca="false">E5+E8+E9+E10+E11</f>
        <v>1054.1</v>
      </c>
      <c r="F4" s="12" t="n">
        <f aca="false">F5+F8+F9+F10+F11</f>
        <v>1126.71</v>
      </c>
      <c r="G4" s="12" t="n">
        <f aca="false">G5+G8+G9+G10+G11</f>
        <v>1145.13</v>
      </c>
      <c r="H4" s="12" t="n">
        <f aca="false">H5+H8+H9+H10+H11</f>
        <v>1191.62</v>
      </c>
      <c r="I4" s="12"/>
      <c r="J4" s="12" t="n">
        <f aca="false">J5+J8+J9+J10+J11</f>
        <v>1192.11</v>
      </c>
      <c r="K4" s="13" t="n">
        <f aca="false">SUM(K5,K8,K9,K10,K11)</f>
        <v>1201.22</v>
      </c>
      <c r="L4" s="14" t="n">
        <f aca="false">SUM(L5,L8,L9,L10,L11)</f>
        <v>1194.71</v>
      </c>
      <c r="M4" s="14" t="n">
        <f aca="false">SUM(M5,M8,M9,M10,M11)</f>
        <v>1198.52</v>
      </c>
    </row>
    <row r="5" customFormat="false" ht="18" hidden="false" customHeight="true" outlineLevel="0" collapsed="false">
      <c r="A5" s="12" t="s">
        <v>3</v>
      </c>
      <c r="B5" s="15" t="n">
        <v>247</v>
      </c>
      <c r="C5" s="15" t="n">
        <v>254</v>
      </c>
      <c r="D5" s="15" t="n">
        <v>272</v>
      </c>
      <c r="E5" s="12" t="n">
        <v>272.5</v>
      </c>
      <c r="F5" s="12" t="n">
        <v>255</v>
      </c>
      <c r="G5" s="12" t="n">
        <v>219.05</v>
      </c>
      <c r="H5" s="12" t="n">
        <f aca="false">H6+H7</f>
        <v>265.44</v>
      </c>
      <c r="I5" s="12"/>
      <c r="J5" s="12" t="n">
        <f aca="false">J6+J7</f>
        <v>265.93</v>
      </c>
      <c r="K5" s="16" t="n">
        <f aca="false">SUM(K6,K7)</f>
        <v>265.44</v>
      </c>
      <c r="L5" s="17" t="n">
        <f aca="false">SUM(L6,L7)</f>
        <v>265.75</v>
      </c>
      <c r="M5" s="14" t="n">
        <f aca="false">SUM(M6,M7)</f>
        <v>272.34</v>
      </c>
    </row>
    <row r="6" customFormat="false" ht="18" hidden="false" customHeight="true" outlineLevel="0" collapsed="false">
      <c r="A6" s="12" t="s">
        <v>4</v>
      </c>
      <c r="B6" s="15" t="n">
        <v>247</v>
      </c>
      <c r="C6" s="15" t="n">
        <v>254</v>
      </c>
      <c r="D6" s="15" t="n">
        <v>272</v>
      </c>
      <c r="E6" s="12" t="n">
        <v>272.5</v>
      </c>
      <c r="F6" s="12" t="n">
        <v>255.59</v>
      </c>
      <c r="G6" s="12" t="n">
        <v>219.05</v>
      </c>
      <c r="H6" s="12" t="n">
        <v>220.16</v>
      </c>
      <c r="I6" s="12"/>
      <c r="J6" s="12" t="n">
        <v>220.65</v>
      </c>
      <c r="K6" s="13" t="n">
        <v>220.16</v>
      </c>
      <c r="L6" s="14" t="n">
        <v>220.47</v>
      </c>
      <c r="M6" s="14" t="n">
        <v>227.06</v>
      </c>
    </row>
    <row r="7" customFormat="false" ht="18" hidden="false" customHeight="true" outlineLevel="0" collapsed="false">
      <c r="A7" s="12" t="s">
        <v>5</v>
      </c>
      <c r="B7" s="15" t="n">
        <v>0</v>
      </c>
      <c r="C7" s="15" t="n">
        <v>0</v>
      </c>
      <c r="D7" s="15" t="n">
        <v>0</v>
      </c>
      <c r="E7" s="12" t="n">
        <v>0</v>
      </c>
      <c r="F7" s="12" t="n">
        <v>0</v>
      </c>
      <c r="G7" s="12" t="n">
        <v>0</v>
      </c>
      <c r="H7" s="12" t="n">
        <v>45.28</v>
      </c>
      <c r="I7" s="12"/>
      <c r="J7" s="12" t="n">
        <v>45.28</v>
      </c>
      <c r="K7" s="13" t="n">
        <v>45.28</v>
      </c>
      <c r="L7" s="14" t="n">
        <v>45.28</v>
      </c>
      <c r="M7" s="14" t="n">
        <v>45.28</v>
      </c>
    </row>
    <row r="8" customFormat="false" ht="18" hidden="false" customHeight="true" outlineLevel="0" collapsed="false">
      <c r="A8" s="12" t="s">
        <v>6</v>
      </c>
      <c r="B8" s="18" t="n">
        <v>58.6</v>
      </c>
      <c r="C8" s="18" t="n">
        <v>58.6</v>
      </c>
      <c r="D8" s="18" t="n">
        <v>58.57</v>
      </c>
      <c r="E8" s="12" t="n">
        <v>219.7</v>
      </c>
      <c r="F8" s="12" t="n">
        <v>133.41</v>
      </c>
      <c r="G8" s="12" t="n">
        <v>187.78</v>
      </c>
      <c r="H8" s="12" t="n">
        <v>188.41</v>
      </c>
      <c r="I8" s="12"/>
      <c r="J8" s="12" t="n">
        <v>188.41</v>
      </c>
      <c r="K8" s="13" t="n">
        <v>198.01</v>
      </c>
      <c r="L8" s="14" t="n">
        <v>191.19</v>
      </c>
      <c r="M8" s="14" t="n">
        <v>188.41</v>
      </c>
    </row>
    <row r="9" customFormat="false" ht="18" hidden="false" customHeight="true" outlineLevel="0" collapsed="false">
      <c r="A9" s="12" t="s">
        <v>7</v>
      </c>
      <c r="B9" s="18" t="n">
        <v>16.6</v>
      </c>
      <c r="C9" s="18" t="n">
        <v>16.6</v>
      </c>
      <c r="D9" s="18" t="n">
        <v>28.58</v>
      </c>
      <c r="E9" s="12" t="n">
        <v>28.6</v>
      </c>
      <c r="F9" s="12" t="n">
        <v>28.58</v>
      </c>
      <c r="G9" s="12" t="n">
        <v>28.58</v>
      </c>
      <c r="H9" s="12" t="n">
        <v>28.58</v>
      </c>
      <c r="I9" s="12"/>
      <c r="J9" s="12" t="n">
        <v>28.58</v>
      </c>
      <c r="K9" s="13" t="n">
        <v>28.58</v>
      </c>
      <c r="L9" s="14" t="n">
        <v>28.58</v>
      </c>
      <c r="M9" s="14" t="n">
        <v>28.58</v>
      </c>
    </row>
    <row r="10" customFormat="false" ht="18" hidden="false" customHeight="true" outlineLevel="0" collapsed="false">
      <c r="A10" s="12" t="s">
        <v>8</v>
      </c>
      <c r="B10" s="18" t="s">
        <v>9</v>
      </c>
      <c r="C10" s="18" t="s">
        <v>9</v>
      </c>
      <c r="D10" s="18" t="n">
        <v>334.57</v>
      </c>
      <c r="E10" s="12" t="n">
        <v>356</v>
      </c>
      <c r="F10" s="12" t="n">
        <v>491.99</v>
      </c>
      <c r="G10" s="12" t="n">
        <v>491.99</v>
      </c>
      <c r="H10" s="12" t="n">
        <v>511.46</v>
      </c>
      <c r="I10" s="12"/>
      <c r="J10" s="12" t="n">
        <v>511.46</v>
      </c>
      <c r="K10" s="13" t="n">
        <v>511.46</v>
      </c>
      <c r="L10" s="14" t="n">
        <v>511.46</v>
      </c>
      <c r="M10" s="14" t="n">
        <v>511.46</v>
      </c>
    </row>
    <row r="11" customFormat="false" ht="18" hidden="false" customHeight="true" outlineLevel="0" collapsed="false">
      <c r="A11" s="12" t="s">
        <v>10</v>
      </c>
      <c r="B11" s="18" t="n">
        <v>184.3</v>
      </c>
      <c r="C11" s="18" t="n">
        <v>177.3</v>
      </c>
      <c r="D11" s="18" t="n">
        <v>231.5</v>
      </c>
      <c r="E11" s="12" t="n">
        <v>177.3</v>
      </c>
      <c r="F11" s="12" t="n">
        <v>217.73</v>
      </c>
      <c r="G11" s="12" t="n">
        <v>217.73</v>
      </c>
      <c r="H11" s="12" t="n">
        <v>197.73</v>
      </c>
      <c r="I11" s="12"/>
      <c r="J11" s="12" t="n">
        <v>197.73</v>
      </c>
      <c r="K11" s="13" t="n">
        <v>197.73</v>
      </c>
      <c r="L11" s="14" t="n">
        <v>197.73</v>
      </c>
      <c r="M11" s="14" t="n">
        <v>197.73</v>
      </c>
    </row>
    <row r="12" customFormat="false" ht="18" hidden="false" customHeight="true" outlineLevel="0" collapsed="false">
      <c r="A12" s="9" t="s">
        <v>11</v>
      </c>
      <c r="B12" s="19"/>
      <c r="C12" s="20"/>
      <c r="D12" s="20"/>
      <c r="E12" s="12"/>
      <c r="F12" s="12"/>
      <c r="G12" s="12"/>
      <c r="H12" s="12"/>
      <c r="I12" s="12"/>
      <c r="J12" s="12"/>
      <c r="K12" s="13"/>
      <c r="L12" s="14"/>
      <c r="M12" s="14"/>
    </row>
    <row r="13" customFormat="false" ht="18" hidden="false" customHeight="true" outlineLevel="0" collapsed="false">
      <c r="A13" s="12" t="s">
        <v>12</v>
      </c>
      <c r="B13" s="16" t="n">
        <v>19</v>
      </c>
      <c r="C13" s="16" t="n">
        <v>19</v>
      </c>
      <c r="D13" s="16" t="n">
        <v>16</v>
      </c>
      <c r="E13" s="12" t="n">
        <v>14</v>
      </c>
      <c r="F13" s="12" t="n">
        <v>16</v>
      </c>
      <c r="G13" s="12" t="n">
        <v>16</v>
      </c>
      <c r="H13" s="12" t="n">
        <v>17</v>
      </c>
      <c r="I13" s="12" t="s">
        <v>13</v>
      </c>
      <c r="J13" s="12" t="n">
        <v>1</v>
      </c>
      <c r="K13" s="13" t="n">
        <v>1</v>
      </c>
      <c r="L13" s="14" t="n">
        <v>0</v>
      </c>
      <c r="M13" s="14" t="n">
        <v>0</v>
      </c>
    </row>
    <row r="14" customFormat="false" ht="18" hidden="false" customHeight="true" outlineLevel="0" collapsed="false">
      <c r="A14" s="12" t="s">
        <v>14</v>
      </c>
      <c r="B14" s="16" t="s">
        <v>9</v>
      </c>
      <c r="C14" s="16" t="s">
        <v>9</v>
      </c>
      <c r="D14" s="16" t="s">
        <v>9</v>
      </c>
      <c r="E14" s="12" t="s">
        <v>9</v>
      </c>
      <c r="F14" s="12" t="s">
        <v>9</v>
      </c>
      <c r="G14" s="12" t="s">
        <v>9</v>
      </c>
      <c r="H14" s="12" t="s">
        <v>9</v>
      </c>
      <c r="I14" s="12" t="s">
        <v>15</v>
      </c>
      <c r="J14" s="12" t="n">
        <v>1</v>
      </c>
      <c r="K14" s="13" t="n">
        <v>1</v>
      </c>
      <c r="L14" s="14" t="n">
        <v>1</v>
      </c>
      <c r="M14" s="14" t="n">
        <v>2</v>
      </c>
    </row>
    <row r="15" customFormat="false" ht="18" hidden="false" customHeight="true" outlineLevel="0" collapsed="false">
      <c r="A15" s="12" t="s">
        <v>16</v>
      </c>
      <c r="B15" s="16" t="s">
        <v>9</v>
      </c>
      <c r="C15" s="16" t="s">
        <v>9</v>
      </c>
      <c r="D15" s="16" t="s">
        <v>9</v>
      </c>
      <c r="E15" s="12" t="s">
        <v>9</v>
      </c>
      <c r="F15" s="12" t="s">
        <v>9</v>
      </c>
      <c r="G15" s="12" t="s">
        <v>9</v>
      </c>
      <c r="H15" s="12" t="s">
        <v>9</v>
      </c>
      <c r="I15" s="12" t="s">
        <v>17</v>
      </c>
      <c r="J15" s="12" t="n">
        <v>2</v>
      </c>
      <c r="K15" s="13" t="n">
        <v>2</v>
      </c>
      <c r="L15" s="14" t="n">
        <v>2</v>
      </c>
      <c r="M15" s="14" t="n">
        <v>2</v>
      </c>
    </row>
    <row r="16" customFormat="false" ht="18" hidden="false" customHeight="true" outlineLevel="0" collapsed="false">
      <c r="A16" s="12" t="s">
        <v>18</v>
      </c>
      <c r="B16" s="16" t="n">
        <v>0</v>
      </c>
      <c r="C16" s="16" t="n">
        <v>0</v>
      </c>
      <c r="D16" s="16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s">
        <v>19</v>
      </c>
      <c r="J16" s="12" t="n">
        <v>0</v>
      </c>
      <c r="K16" s="13" t="n">
        <v>0</v>
      </c>
      <c r="L16" s="14" t="n">
        <v>0</v>
      </c>
      <c r="M16" s="14" t="n">
        <v>0</v>
      </c>
    </row>
    <row r="17" customFormat="false" ht="18" hidden="false" customHeight="true" outlineLevel="0" collapsed="false">
      <c r="A17" s="12" t="s">
        <v>20</v>
      </c>
      <c r="B17" s="16" t="n">
        <v>0</v>
      </c>
      <c r="C17" s="16" t="n">
        <v>0</v>
      </c>
      <c r="D17" s="16" t="n">
        <v>0</v>
      </c>
      <c r="E17" s="12" t="n">
        <v>0</v>
      </c>
      <c r="F17" s="12" t="n">
        <v>0</v>
      </c>
      <c r="G17" s="12" t="n">
        <v>0</v>
      </c>
      <c r="H17" s="21" t="n">
        <v>0</v>
      </c>
      <c r="I17" s="12" t="s">
        <v>21</v>
      </c>
      <c r="J17" s="12" t="n">
        <v>2</v>
      </c>
      <c r="K17" s="13" t="n">
        <v>2</v>
      </c>
      <c r="L17" s="14" t="n">
        <v>2</v>
      </c>
      <c r="M17" s="14" t="n">
        <v>2</v>
      </c>
    </row>
    <row r="18" customFormat="false" ht="16.2" hidden="false" customHeight="false" outlineLevel="0" collapsed="false">
      <c r="A18" s="22" t="s">
        <v>22</v>
      </c>
      <c r="B18" s="22"/>
      <c r="C18" s="22"/>
      <c r="D18" s="22"/>
      <c r="E18" s="23"/>
      <c r="I18" s="12" t="s">
        <v>23</v>
      </c>
      <c r="J18" s="12" t="n">
        <v>6</v>
      </c>
      <c r="K18" s="13" t="n">
        <v>6</v>
      </c>
      <c r="L18" s="14" t="n">
        <v>6</v>
      </c>
      <c r="M18" s="14" t="n">
        <v>7</v>
      </c>
    </row>
    <row r="19" customFormat="false" ht="16.2" hidden="false" customHeight="false" outlineLevel="0" collapsed="false">
      <c r="A19" s="22" t="s">
        <v>24</v>
      </c>
      <c r="B19" s="24"/>
      <c r="C19" s="24"/>
      <c r="D19" s="24"/>
      <c r="E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Nima Choden</cp:lastModifiedBy>
  <cp:lastPrinted>2021-03-30T09:18:24Z</cp:lastPrinted>
  <dcterms:modified xsi:type="dcterms:W3CDTF">2025-06-23T10:53:30Z</dcterms:modified>
  <cp:revision>0</cp:revision>
  <dc:subject/>
  <dc:title/>
</cp:coreProperties>
</file>